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CALCUL DE LA FREQUENCE CARDIAQUE D'ENTRAINEMENT EN STEP</t>
  </si>
  <si>
    <t xml:space="preserve">FCE =  FCR  +  ((FCM-FCR) x % de l'intensité)</t>
  </si>
  <si>
    <r>
      <rPr>
        <b val="true"/>
        <u val="single"/>
        <sz val="14"/>
        <rFont val="Arial"/>
        <family val="2"/>
      </rPr>
      <t xml:space="preserve">Mode d'emploi: </t>
    </r>
    <r>
      <rPr>
        <sz val="14"/>
        <rFont val="Arial"/>
        <family val="2"/>
      </rPr>
      <t xml:space="preserve">Inscrire son âge et sa fréquence cardiaque de repos dans les cases rouges, les fréquences cardiaques d'entrainement personnalisées apparaissent dans le tableau en fonction du % d'intensité recherché (cases jaunes). </t>
    </r>
  </si>
  <si>
    <t xml:space="preserve">Age de l'élève</t>
  </si>
  <si>
    <t xml:space="preserve">paramètres à modifier</t>
  </si>
  <si>
    <t xml:space="preserve">Fréquence cardiaque de repos (FCR)</t>
  </si>
  <si>
    <t xml:space="preserve">Fréquence cardiaque max   (220- âge)</t>
  </si>
  <si>
    <t xml:space="preserve">Fréquence cardiaque de réserve (FCM-FCR)</t>
  </si>
  <si>
    <t xml:space="preserve">INTENSITE DE L'ENTRAINEMENT (en % du max)</t>
  </si>
  <si>
    <t xml:space="preserve">FREQUENCE CARDIAQUE CORRESPONDANTE (en batt/m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8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0"/>
      <color rgb="FFFF0000"/>
      <name val="Times New Roman"/>
      <family val="1"/>
    </font>
    <font>
      <b val="true"/>
      <sz val="20"/>
      <name val="Arial"/>
      <family val="2"/>
    </font>
    <font>
      <b val="true"/>
      <sz val="12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9" colorId="64" zoomScale="145" zoomScaleNormal="145" zoomScalePageLayoutView="100" workbookViewId="0">
      <selection pane="topLeft" activeCell="B19" activeCellId="0" sqref="B19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0" width="15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/>
    <row r="5" customFormat="false" ht="33.75" hidden="false" customHeight="true" outlineLevel="0" collapsed="false">
      <c r="A5" s="5" t="s">
        <v>3</v>
      </c>
      <c r="B5" s="6" t="n">
        <v>17</v>
      </c>
      <c r="D5" s="7"/>
      <c r="E5" s="8" t="s">
        <v>4</v>
      </c>
    </row>
    <row r="6" customFormat="false" ht="41.25" hidden="false" customHeight="true" outlineLevel="0" collapsed="false">
      <c r="A6" s="9" t="s">
        <v>5</v>
      </c>
      <c r="B6" s="10" t="n">
        <v>60</v>
      </c>
    </row>
    <row r="7" customFormat="false" ht="41.25" hidden="false" customHeight="true" outlineLevel="0" collapsed="false">
      <c r="A7" s="9" t="s">
        <v>6</v>
      </c>
      <c r="B7" s="11" t="n">
        <f aca="false">220-B5</f>
        <v>203</v>
      </c>
      <c r="D7" s="12"/>
    </row>
    <row r="8" customFormat="false" ht="45.75" hidden="false" customHeight="true" outlineLevel="0" collapsed="false">
      <c r="A8" s="13" t="s">
        <v>7</v>
      </c>
      <c r="B8" s="14" t="n">
        <f aca="false">B7-B6</f>
        <v>143</v>
      </c>
    </row>
    <row r="9" customFormat="false" ht="18.75" hidden="false" customHeight="false" outlineLevel="0" collapsed="false"/>
    <row r="10" customFormat="false" ht="22.5" hidden="false" customHeight="true" outlineLevel="0" collapsed="false">
      <c r="A10" s="15"/>
      <c r="B10" s="16" t="s">
        <v>8</v>
      </c>
      <c r="C10" s="16"/>
      <c r="D10" s="16"/>
      <c r="E10" s="16"/>
      <c r="F10" s="16"/>
      <c r="G10" s="16"/>
    </row>
    <row r="11" customFormat="false" ht="25.5" hidden="false" customHeight="true" outlineLevel="0" collapsed="false">
      <c r="A11" s="15"/>
      <c r="B11" s="17" t="n">
        <v>0.5</v>
      </c>
      <c r="C11" s="18" t="n">
        <v>0.6</v>
      </c>
      <c r="D11" s="18" t="n">
        <v>0.7</v>
      </c>
      <c r="E11" s="18" t="n">
        <v>0.8</v>
      </c>
      <c r="F11" s="18" t="n">
        <v>0.9</v>
      </c>
      <c r="G11" s="19" t="n">
        <v>1</v>
      </c>
    </row>
    <row r="12" customFormat="false" ht="51.75" hidden="false" customHeight="true" outlineLevel="0" collapsed="false">
      <c r="A12" s="20" t="s">
        <v>9</v>
      </c>
      <c r="B12" s="21" t="n">
        <f aca="false">(((B7-B6)*B11)+B6)</f>
        <v>131.5</v>
      </c>
      <c r="C12" s="22" t="n">
        <f aca="false">(((B7-B6)*C11)+B6)</f>
        <v>145.8</v>
      </c>
      <c r="D12" s="22" t="n">
        <f aca="false">(((B7-B6)*D11)+B6)</f>
        <v>160.1</v>
      </c>
      <c r="E12" s="22" t="n">
        <f aca="false">(((B7-B6)*E11)+B6)</f>
        <v>174.4</v>
      </c>
      <c r="F12" s="22" t="n">
        <f aca="false">(((B7-B6)*F11)+B6)</f>
        <v>188.7</v>
      </c>
      <c r="G12" s="23" t="n">
        <f aca="false">(((B7-B6)*G11)+B6)</f>
        <v>203</v>
      </c>
    </row>
    <row r="13" customFormat="false" ht="21" hidden="false" customHeight="true" outlineLevel="0" collapsed="false">
      <c r="A13" s="24"/>
      <c r="B13" s="25"/>
      <c r="C13" s="25"/>
      <c r="D13" s="25"/>
      <c r="E13" s="25"/>
      <c r="F13" s="25"/>
      <c r="G13" s="26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</row>
  </sheetData>
  <mergeCells count="6">
    <mergeCell ref="A1:G1"/>
    <mergeCell ref="A2:G2"/>
    <mergeCell ref="A3:G3"/>
    <mergeCell ref="A10:A11"/>
    <mergeCell ref="B10:G10"/>
    <mergeCell ref="A14:G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0:04Z</dcterms:created>
  <dc:creator>Myriam</dc:creator>
  <dc:description/>
  <dc:language>en-US</dc:language>
  <cp:lastModifiedBy>Myriam Chanteau</cp:lastModifiedBy>
  <cp:lastPrinted>2013-11-06T20:21:38Z</cp:lastPrinted>
  <dcterms:modified xsi:type="dcterms:W3CDTF">2013-11-29T11:16:48Z</dcterms:modified>
  <cp:revision>0</cp:revision>
  <dc:subject/>
  <dc:title/>
</cp:coreProperties>
</file>